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Tabella1" sheetId="1" state="visible" r:id="rId2"/>
    <sheet name="Tabella2" sheetId="2" state="visible" r:id="rId3"/>
    <sheet name="Tabel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Totale annuo</t>
  </si>
  <si>
    <t xml:space="preserve">Domanda</t>
  </si>
  <si>
    <t xml:space="preserve">Capacità</t>
  </si>
  <si>
    <t xml:space="preserve">caso A</t>
  </si>
  <si>
    <t xml:space="preserve">Produzione </t>
  </si>
  <si>
    <t xml:space="preserve">Media</t>
  </si>
  <si>
    <t xml:space="preserve">Scorte se S(0)=0</t>
  </si>
  <si>
    <t xml:space="preserve">Scorte con S(0) ottimo</t>
  </si>
  <si>
    <t xml:space="preserve">caso B</t>
  </si>
  <si>
    <t xml:space="preserve">Scorte desiderate</t>
  </si>
  <si>
    <t xml:space="preserve">Produzione desiderata</t>
  </si>
  <si>
    <t xml:space="preserve">Eccesso (+) o Deficit (-) di Capacità</t>
  </si>
  <si>
    <t xml:space="preserve">Scostamento pianificato da valori desiderati</t>
  </si>
  <si>
    <t xml:space="preserve">Produzione pianificata</t>
  </si>
  <si>
    <t xml:space="preserve">Scorte pianificate</t>
  </si>
  <si>
    <t xml:space="preserve">Caso A parte facoltativa</t>
  </si>
  <si>
    <t xml:space="preserve">Settimane di ritardo (a inizio mes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true" showOutlineSymbols="true" defaultGridColor="true" view="normal" topLeftCell="A5" colorId="64" zoomScale="135" zoomScaleNormal="135" zoomScalePageLayoutView="100" workbookViewId="0">
      <selection pane="topLeft" activeCell="C22" activeCellId="0" sqref="C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7.14"/>
  </cols>
  <sheetData>
    <row r="2" customFormat="false" ht="18" hidden="false" customHeight="false" outlineLevel="0" collapsed="false">
      <c r="B2" s="1"/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7</v>
      </c>
      <c r="K2" s="1" t="s">
        <v>8</v>
      </c>
      <c r="L2" s="1" t="s">
        <v>9</v>
      </c>
      <c r="M2" s="1" t="s">
        <v>10</v>
      </c>
      <c r="N2" s="1" t="s">
        <v>11</v>
      </c>
      <c r="O2" s="1" t="s">
        <v>12</v>
      </c>
    </row>
    <row r="3" customFormat="false" ht="18" hidden="false" customHeight="false" outlineLevel="0" collapsed="false">
      <c r="B3" s="2" t="s">
        <v>13</v>
      </c>
      <c r="C3" s="3" t="n">
        <v>128</v>
      </c>
      <c r="D3" s="3" t="n">
        <v>110</v>
      </c>
      <c r="E3" s="3" t="n">
        <v>126</v>
      </c>
      <c r="F3" s="3" t="n">
        <v>106</v>
      </c>
      <c r="G3" s="3" t="n">
        <v>108</v>
      </c>
      <c r="H3" s="3" t="n">
        <v>108</v>
      </c>
      <c r="I3" s="3" t="n">
        <v>112</v>
      </c>
      <c r="J3" s="3" t="n">
        <v>52</v>
      </c>
      <c r="K3" s="3" t="n">
        <v>90</v>
      </c>
      <c r="L3" s="3" t="n">
        <v>96</v>
      </c>
      <c r="M3" s="3" t="n">
        <v>92</v>
      </c>
      <c r="N3" s="3" t="n">
        <v>72</v>
      </c>
      <c r="O3" s="2" t="n">
        <f aca="false">SUM(C3:N3)</f>
        <v>1200</v>
      </c>
    </row>
    <row r="4" customFormat="false" ht="18" hidden="false" customHeight="false" outlineLevel="0" collapsed="false">
      <c r="B4" s="2" t="s">
        <v>14</v>
      </c>
      <c r="C4" s="3" t="n">
        <v>121</v>
      </c>
      <c r="D4" s="3" t="n">
        <v>121</v>
      </c>
      <c r="E4" s="3" t="n">
        <v>121</v>
      </c>
      <c r="F4" s="3" t="n">
        <v>121</v>
      </c>
      <c r="G4" s="3" t="n">
        <v>121</v>
      </c>
      <c r="H4" s="3" t="n">
        <v>121</v>
      </c>
      <c r="I4" s="3" t="n">
        <v>121</v>
      </c>
      <c r="J4" s="3" t="n">
        <v>55</v>
      </c>
      <c r="K4" s="3" t="n">
        <v>121</v>
      </c>
      <c r="L4" s="3" t="n">
        <v>121</v>
      </c>
      <c r="M4" s="3" t="n">
        <v>121</v>
      </c>
      <c r="N4" s="3" t="n">
        <v>55</v>
      </c>
      <c r="O4" s="2" t="n">
        <f aca="false">SUM(C4:N4)</f>
        <v>1320</v>
      </c>
    </row>
    <row r="5" customFormat="false" ht="12.75" hidden="false" customHeight="false" outlineLevel="0" collapsed="false">
      <c r="A5" s="0" t="s">
        <v>15</v>
      </c>
    </row>
    <row r="6" customFormat="false" ht="12.75" hidden="false" customHeight="false" outlineLevel="0" collapsed="false">
      <c r="A6" s="0" t="s">
        <v>16</v>
      </c>
      <c r="C6" s="0" t="n">
        <f aca="false">C4*$O$3/$O$4</f>
        <v>110</v>
      </c>
      <c r="D6" s="0" t="n">
        <f aca="false">D4*$O$3/$O$4</f>
        <v>110</v>
      </c>
      <c r="E6" s="0" t="n">
        <f aca="false">E4*$O$3/$O$4</f>
        <v>110</v>
      </c>
      <c r="F6" s="0" t="n">
        <f aca="false">F4*$O$3/$O$4</f>
        <v>110</v>
      </c>
      <c r="G6" s="0" t="n">
        <f aca="false">G4*$O$3/$O$4</f>
        <v>110</v>
      </c>
      <c r="H6" s="0" t="n">
        <f aca="false">H4*$O$3/$O$4</f>
        <v>110</v>
      </c>
      <c r="I6" s="0" t="n">
        <f aca="false">I4*$O$3/$O$4</f>
        <v>110</v>
      </c>
      <c r="J6" s="0" t="n">
        <f aca="false">J4*$O$3/$O$4</f>
        <v>50</v>
      </c>
      <c r="K6" s="0" t="n">
        <f aca="false">K4*$O$3/$O$4</f>
        <v>110</v>
      </c>
      <c r="L6" s="0" t="n">
        <f aca="false">L4*$O$3/$O$4</f>
        <v>110</v>
      </c>
      <c r="M6" s="0" t="n">
        <f aca="false">M4*$O$3/$O$4</f>
        <v>110</v>
      </c>
      <c r="N6" s="0" t="n">
        <f aca="false">N4*$O$3/$O$4</f>
        <v>50</v>
      </c>
      <c r="O6" s="0" t="n">
        <f aca="false">O4*$O$3/$O$4</f>
        <v>1200</v>
      </c>
    </row>
    <row r="7" customFormat="false" ht="12.75" hidden="false" customHeight="false" outlineLevel="0" collapsed="false">
      <c r="O7" s="0" t="s">
        <v>17</v>
      </c>
    </row>
    <row r="8" customFormat="false" ht="12.75" hidden="false" customHeight="false" outlineLevel="0" collapsed="false">
      <c r="A8" s="0" t="s">
        <v>18</v>
      </c>
      <c r="C8" s="0" t="n">
        <f aca="false">+C6-C3</f>
        <v>-18</v>
      </c>
      <c r="D8" s="0" t="n">
        <f aca="false">+C8+D6-D3</f>
        <v>-18</v>
      </c>
      <c r="E8" s="0" t="n">
        <f aca="false">+D8+E6-E3</f>
        <v>-34</v>
      </c>
      <c r="F8" s="0" t="n">
        <f aca="false">+E8+F6-F3</f>
        <v>-30</v>
      </c>
      <c r="G8" s="0" t="n">
        <f aca="false">+F8+G6-G3</f>
        <v>-28</v>
      </c>
      <c r="H8" s="0" t="n">
        <f aca="false">+G8+H6-H3</f>
        <v>-26</v>
      </c>
      <c r="I8" s="0" t="n">
        <f aca="false">+H8+I6-I3</f>
        <v>-28</v>
      </c>
      <c r="J8" s="0" t="n">
        <f aca="false">+I8+J6-J3</f>
        <v>-30</v>
      </c>
      <c r="K8" s="0" t="n">
        <f aca="false">+J8+K6-K3</f>
        <v>-10</v>
      </c>
      <c r="L8" s="0" t="n">
        <f aca="false">+K8+L6-L3</f>
        <v>4</v>
      </c>
      <c r="M8" s="0" t="n">
        <f aca="false">+L8+M6-M3</f>
        <v>22</v>
      </c>
      <c r="N8" s="0" t="n">
        <f aca="false">+M8+N6-N3</f>
        <v>0</v>
      </c>
      <c r="O8" s="4" t="n">
        <f aca="false">+AVERAGE(C8:N8)</f>
        <v>-16.3333333333333</v>
      </c>
    </row>
    <row r="9" customFormat="false" ht="12.75" hidden="false" customHeight="false" outlineLevel="0" collapsed="false">
      <c r="A9" s="0" t="s">
        <v>19</v>
      </c>
      <c r="B9" s="4" t="n">
        <f aca="false">-O8</f>
        <v>16.3333333333333</v>
      </c>
      <c r="C9" s="4" t="n">
        <f aca="false">+B9+C6-C3</f>
        <v>-1.66666666666667</v>
      </c>
      <c r="D9" s="4" t="n">
        <f aca="false">+C9+D6-D3</f>
        <v>-1.66666666666667</v>
      </c>
      <c r="E9" s="4" t="n">
        <f aca="false">+D9+E6-E3</f>
        <v>-17.6666666666667</v>
      </c>
      <c r="F9" s="4" t="n">
        <f aca="false">+E9+F6-F3</f>
        <v>-13.6666666666667</v>
      </c>
      <c r="G9" s="4" t="n">
        <f aca="false">+F9+G6-G3</f>
        <v>-11.6666666666667</v>
      </c>
      <c r="H9" s="4" t="n">
        <f aca="false">+G9+H6-H3</f>
        <v>-9.66666666666667</v>
      </c>
      <c r="I9" s="4" t="n">
        <f aca="false">+H9+I6-I3</f>
        <v>-11.6666666666667</v>
      </c>
      <c r="J9" s="4" t="n">
        <f aca="false">+I9+J6-J3</f>
        <v>-13.6666666666667</v>
      </c>
      <c r="K9" s="4" t="n">
        <f aca="false">+J9+K6-K3</f>
        <v>6.33333333333333</v>
      </c>
      <c r="L9" s="4" t="n">
        <f aca="false">+K9+L6-L3</f>
        <v>20.3333333333333</v>
      </c>
      <c r="M9" s="4" t="n">
        <f aca="false">+L9+M6-M3</f>
        <v>38.3333333333333</v>
      </c>
      <c r="N9" s="4" t="n">
        <f aca="false">+M9+N6-N3</f>
        <v>16.3333333333333</v>
      </c>
      <c r="O9" s="4" t="n">
        <f aca="false">+AVERAGE(C9:N9)</f>
        <v>-7.105427357601E-015</v>
      </c>
    </row>
    <row r="11" customFormat="false" ht="12.75" hidden="false" customHeight="false" outlineLevel="0" collapsed="false">
      <c r="A11" s="0" t="s">
        <v>20</v>
      </c>
    </row>
    <row r="12" customFormat="false" ht="12.75" hidden="false" customHeight="false" outlineLevel="0" collapsed="false">
      <c r="A12" s="0" t="s">
        <v>21</v>
      </c>
      <c r="B12" s="0" t="n">
        <f aca="false">+C3/4</f>
        <v>32</v>
      </c>
      <c r="C12" s="0" t="n">
        <f aca="false">+D3/4</f>
        <v>27.5</v>
      </c>
      <c r="D12" s="0" t="n">
        <f aca="false">+E3/4</f>
        <v>31.5</v>
      </c>
      <c r="E12" s="0" t="n">
        <f aca="false">+F3/4</f>
        <v>26.5</v>
      </c>
      <c r="F12" s="0" t="n">
        <f aca="false">+G3/4</f>
        <v>27</v>
      </c>
      <c r="G12" s="0" t="n">
        <f aca="false">+H3/4</f>
        <v>27</v>
      </c>
      <c r="H12" s="0" t="n">
        <f aca="false">+I3/4</f>
        <v>28</v>
      </c>
      <c r="I12" s="0" t="n">
        <f aca="false">+J3/4</f>
        <v>13</v>
      </c>
      <c r="J12" s="0" t="n">
        <f aca="false">+K3/4</f>
        <v>22.5</v>
      </c>
      <c r="K12" s="0" t="n">
        <f aca="false">+L3/4</f>
        <v>24</v>
      </c>
      <c r="L12" s="0" t="n">
        <f aca="false">+M3/4</f>
        <v>23</v>
      </c>
      <c r="M12" s="0" t="n">
        <f aca="false">+N3/4</f>
        <v>18</v>
      </c>
      <c r="N12" s="0" t="n">
        <f aca="false">+B12</f>
        <v>32</v>
      </c>
    </row>
    <row r="13" customFormat="false" ht="12.75" hidden="false" customHeight="false" outlineLevel="0" collapsed="false">
      <c r="A13" s="0" t="s">
        <v>22</v>
      </c>
      <c r="C13" s="0" t="n">
        <f aca="false">+C3+C12-B12</f>
        <v>123.5</v>
      </c>
      <c r="D13" s="0" t="n">
        <f aca="false">+D3+D12-C12</f>
        <v>114</v>
      </c>
      <c r="E13" s="0" t="n">
        <f aca="false">+E3+E12-D12</f>
        <v>121</v>
      </c>
      <c r="F13" s="0" t="n">
        <f aca="false">+F3+F12-E12</f>
        <v>106.5</v>
      </c>
      <c r="G13" s="0" t="n">
        <f aca="false">+G3+G12-F12</f>
        <v>108</v>
      </c>
      <c r="H13" s="0" t="n">
        <f aca="false">+H3+H12-G12</f>
        <v>109</v>
      </c>
      <c r="I13" s="0" t="n">
        <f aca="false">+I3+I12-H12</f>
        <v>97</v>
      </c>
      <c r="J13" s="0" t="n">
        <f aca="false">+J3+J12-I12</f>
        <v>61.5</v>
      </c>
      <c r="K13" s="0" t="n">
        <f aca="false">+K3+K12-J12</f>
        <v>91.5</v>
      </c>
      <c r="L13" s="0" t="n">
        <f aca="false">+L3+L12-K12</f>
        <v>95</v>
      </c>
      <c r="M13" s="0" t="n">
        <f aca="false">+M3+M12-L12</f>
        <v>87</v>
      </c>
      <c r="N13" s="0" t="n">
        <f aca="false">+N3+N12-M12</f>
        <v>86</v>
      </c>
    </row>
    <row r="14" customFormat="false" ht="25.5" hidden="false" customHeight="false" outlineLevel="0" collapsed="false">
      <c r="A14" s="5" t="s">
        <v>23</v>
      </c>
      <c r="C14" s="0" t="n">
        <f aca="false">+C4-C13</f>
        <v>-2.5</v>
      </c>
      <c r="D14" s="0" t="n">
        <f aca="false">+D4-D13</f>
        <v>7</v>
      </c>
      <c r="E14" s="0" t="n">
        <f aca="false">+E4-E13</f>
        <v>0</v>
      </c>
      <c r="F14" s="0" t="n">
        <f aca="false">+F4-F13</f>
        <v>14.5</v>
      </c>
      <c r="G14" s="0" t="n">
        <f aca="false">+G4-G13</f>
        <v>13</v>
      </c>
      <c r="H14" s="0" t="n">
        <f aca="false">+H4-H13</f>
        <v>12</v>
      </c>
      <c r="I14" s="0" t="n">
        <f aca="false">+I4-I13</f>
        <v>24</v>
      </c>
      <c r="J14" s="0" t="n">
        <f aca="false">+J4-J13</f>
        <v>-6.5</v>
      </c>
      <c r="K14" s="0" t="n">
        <f aca="false">+K4-K13</f>
        <v>29.5</v>
      </c>
      <c r="L14" s="0" t="n">
        <f aca="false">+L4-L13</f>
        <v>26</v>
      </c>
      <c r="M14" s="0" t="n">
        <f aca="false">+M4-M13</f>
        <v>34</v>
      </c>
      <c r="N14" s="0" t="n">
        <f aca="false">+N4-N13</f>
        <v>-31</v>
      </c>
    </row>
    <row r="15" customFormat="false" ht="25.5" hidden="false" customHeight="false" outlineLevel="0" collapsed="false">
      <c r="A15" s="5" t="s">
        <v>24</v>
      </c>
      <c r="C15" s="0" t="n">
        <v>-2.5</v>
      </c>
      <c r="I15" s="0" t="n">
        <v>6.5</v>
      </c>
      <c r="J15" s="0" t="n">
        <v>-6.5</v>
      </c>
      <c r="M15" s="0" t="n">
        <v>33.5</v>
      </c>
      <c r="N15" s="0" t="n">
        <v>-31</v>
      </c>
    </row>
    <row r="16" customFormat="false" ht="12.75" hidden="false" customHeight="false" outlineLevel="0" collapsed="false">
      <c r="A16" s="0" t="s">
        <v>25</v>
      </c>
      <c r="C16" s="0" t="n">
        <f aca="false">+C13+C15</f>
        <v>121</v>
      </c>
      <c r="D16" s="0" t="n">
        <f aca="false">+D13+D15</f>
        <v>114</v>
      </c>
      <c r="E16" s="0" t="n">
        <f aca="false">+E13+E15</f>
        <v>121</v>
      </c>
      <c r="F16" s="0" t="n">
        <f aca="false">+F13+F15</f>
        <v>106.5</v>
      </c>
      <c r="G16" s="0" t="n">
        <f aca="false">+G13+G15</f>
        <v>108</v>
      </c>
      <c r="H16" s="0" t="n">
        <f aca="false">+H13+H15</f>
        <v>109</v>
      </c>
      <c r="I16" s="0" t="n">
        <f aca="false">+I13+I15</f>
        <v>103.5</v>
      </c>
      <c r="J16" s="0" t="n">
        <f aca="false">+J13+J15</f>
        <v>55</v>
      </c>
      <c r="K16" s="0" t="n">
        <f aca="false">+K13+K15</f>
        <v>91.5</v>
      </c>
      <c r="L16" s="0" t="n">
        <f aca="false">+L13+L15</f>
        <v>95</v>
      </c>
      <c r="M16" s="0" t="n">
        <f aca="false">+M13+M15</f>
        <v>120.5</v>
      </c>
      <c r="N16" s="0" t="n">
        <f aca="false">+N13+N15</f>
        <v>55</v>
      </c>
    </row>
    <row r="17" customFormat="false" ht="12.75" hidden="false" customHeight="false" outlineLevel="0" collapsed="false">
      <c r="A17" s="0" t="s">
        <v>26</v>
      </c>
      <c r="B17" s="0" t="n">
        <f aca="false">+B12-C15</f>
        <v>34.5</v>
      </c>
      <c r="C17" s="0" t="n">
        <f aca="false">+B17+C16-C3</f>
        <v>27.5</v>
      </c>
      <c r="D17" s="0" t="n">
        <f aca="false">+C17+D16-D3</f>
        <v>31.5</v>
      </c>
      <c r="E17" s="0" t="n">
        <f aca="false">+D17+E16-E3</f>
        <v>26.5</v>
      </c>
      <c r="F17" s="0" t="n">
        <f aca="false">+E17+F16-F3</f>
        <v>27</v>
      </c>
      <c r="G17" s="0" t="n">
        <f aca="false">+F17+G16-G3</f>
        <v>27</v>
      </c>
      <c r="H17" s="0" t="n">
        <f aca="false">+G17+H16-H3</f>
        <v>28</v>
      </c>
      <c r="I17" s="0" t="n">
        <f aca="false">+H17+I16-I3</f>
        <v>19.5</v>
      </c>
      <c r="J17" s="0" t="n">
        <f aca="false">+I17+J16-J3</f>
        <v>22.5</v>
      </c>
      <c r="K17" s="0" t="n">
        <f aca="false">+J17+K16-K3</f>
        <v>24</v>
      </c>
      <c r="L17" s="0" t="n">
        <f aca="false">+K17+L16-L3</f>
        <v>23</v>
      </c>
      <c r="M17" s="0" t="n">
        <f aca="false">+L17+M16-M3</f>
        <v>51.5</v>
      </c>
      <c r="N17" s="0" t="n">
        <f aca="false">+M17+N16-N3</f>
        <v>34.5</v>
      </c>
    </row>
    <row r="20" customFormat="false" ht="12.75" hidden="false" customHeight="false" outlineLevel="0" collapsed="false">
      <c r="A20" s="0" t="s">
        <v>27</v>
      </c>
    </row>
    <row r="22" customFormat="false" ht="12.75" hidden="false" customHeight="false" outlineLevel="0" collapsed="false">
      <c r="A22" s="0" t="s">
        <v>28</v>
      </c>
      <c r="C22" s="4" t="n">
        <f aca="false">MAX((B12-B9)/(C3/4),0)</f>
        <v>0.489583333333333</v>
      </c>
      <c r="D22" s="4" t="n">
        <f aca="false">MAX((C12-C9)/(D3/4),0)</f>
        <v>1.06060606060606</v>
      </c>
      <c r="E22" s="4" t="n">
        <f aca="false">MAX((D12-D9)/(E3/4),0)</f>
        <v>1.05291005291005</v>
      </c>
      <c r="F22" s="4" t="n">
        <f aca="false">MAX((E12-E9)/(F3/4),0)</f>
        <v>1.66666666666667</v>
      </c>
      <c r="G22" s="4" t="n">
        <f aca="false">MAX((F12-F9)/(G3/4),0)</f>
        <v>1.50617283950617</v>
      </c>
      <c r="H22" s="4" t="n">
        <f aca="false">MAX((G12-G9)/(H3/4),0)</f>
        <v>1.4320987654321</v>
      </c>
      <c r="I22" s="4" t="n">
        <f aca="false">MAX((H12-H9)/(I3/4),0)</f>
        <v>1.3452380952381</v>
      </c>
      <c r="J22" s="4" t="n">
        <f aca="false">MAX((I12-I9)/(J3/4),0)</f>
        <v>1.8974358974359</v>
      </c>
      <c r="K22" s="4" t="n">
        <f aca="false">MAX((J12-J9)/(K3/4),0)</f>
        <v>1.60740740740741</v>
      </c>
      <c r="L22" s="4" t="n">
        <f aca="false">MAX((K12-K9)/(L3/4),0)</f>
        <v>0.736111111111111</v>
      </c>
      <c r="M22" s="4" t="n">
        <f aca="false">MAX((L12-L9)/(M3/4),0)</f>
        <v>0.115942028985507</v>
      </c>
      <c r="N22" s="4" t="n">
        <f aca="false">MAX((M12-M9)/(N3/4),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gdg</cp:lastModifiedBy>
  <dcterms:modified xsi:type="dcterms:W3CDTF">2008-01-06T22:46:33Z</dcterms:modified>
  <cp:revision>0</cp:revision>
  <dc:subject/>
  <dc:title/>
</cp:coreProperties>
</file>